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LB broth, Miller (Luria-Bertani)</t>
  </si>
  <si>
    <t xml:space="preserve">Difco</t>
  </si>
  <si>
    <t xml:space="preserve">Sodium chloride</t>
  </si>
  <si>
    <t xml:space="preserve">DAEJUNG</t>
  </si>
  <si>
    <t xml:space="preserve">7548-4400</t>
  </si>
  <si>
    <t xml:space="preserve">58.44 MW</t>
  </si>
  <si>
    <t xml:space="preserve">Agar, Granulated</t>
  </si>
  <si>
    <t xml:space="preserve">Peptone</t>
  </si>
  <si>
    <t xml:space="preserve">Bacto</t>
  </si>
  <si>
    <t xml:space="preserve">Calcium chloride, dihydrate</t>
  </si>
  <si>
    <t xml:space="preserve">Bio Basic</t>
  </si>
  <si>
    <t xml:space="preserve">CD0050</t>
  </si>
  <si>
    <t xml:space="preserve">2*H2O; 147.02 MW</t>
  </si>
  <si>
    <t xml:space="preserve">Cholesterol</t>
  </si>
  <si>
    <t xml:space="preserve">CD0122</t>
  </si>
  <si>
    <t xml:space="preserve">386.67 MW</t>
  </si>
  <si>
    <t xml:space="preserve">Ethyl alcohol</t>
  </si>
  <si>
    <t xml:space="preserve">B&amp;J</t>
  </si>
  <si>
    <t xml:space="preserve">RP090-1</t>
  </si>
  <si>
    <t xml:space="preserve">99.99%; 46.07 MW</t>
  </si>
  <si>
    <t xml:space="preserve">Magnesium sulfate, anhydrous</t>
  </si>
  <si>
    <t xml:space="preserve">MN1988</t>
  </si>
  <si>
    <t xml:space="preserve">120.37 MW</t>
  </si>
  <si>
    <t xml:space="preserve">Potassium phosphate, monobasic, anhydrous</t>
  </si>
  <si>
    <t xml:space="preserve">PB0445</t>
  </si>
  <si>
    <t xml:space="preserve">136.09 MW</t>
  </si>
  <si>
    <t xml:space="preserve">2'-Deoxy-5-fluorouridine</t>
  </si>
  <si>
    <t xml:space="preserve">Tokyo Chemical Industry</t>
  </si>
  <si>
    <t xml:space="preserve">D2235</t>
  </si>
  <si>
    <t xml:space="preserve">246.19 MW</t>
  </si>
  <si>
    <t xml:space="preserve">Potassium phosphate, dibasic, anhydrous</t>
  </si>
  <si>
    <t xml:space="preserve">PB0447</t>
  </si>
  <si>
    <t xml:space="preserve">174.18 MW</t>
  </si>
  <si>
    <t xml:space="preserve">Multi-Purpose Test Tubes</t>
  </si>
  <si>
    <t xml:space="preserve">Stockwell Scientific</t>
  </si>
  <si>
    <t xml:space="preserve">ST.8570</t>
  </si>
  <si>
    <t xml:space="preserve">8 mL</t>
  </si>
  <si>
    <t xml:space="preserve">Test Tube Closures</t>
  </si>
  <si>
    <t xml:space="preserve">ST.8575</t>
  </si>
  <si>
    <t xml:space="preserve">Cell Culture Flask</t>
  </si>
  <si>
    <t xml:space="preserve">SPL Lifescience</t>
  </si>
  <si>
    <t xml:space="preserve">25 cm^2</t>
  </si>
  <si>
    <t xml:space="preserve">Research Stereo Microscope</t>
  </si>
  <si>
    <t xml:space="preserve">Nikon</t>
  </si>
  <si>
    <t xml:space="preserve">SMZ18</t>
  </si>
  <si>
    <t xml:space="preserve">High-Definition Color Camera Head</t>
  </si>
  <si>
    <t xml:space="preserve">DS-Fi2</t>
  </si>
  <si>
    <t xml:space="preserve">PC-Based Control Unit</t>
  </si>
  <si>
    <t xml:space="preserve">DS-U3</t>
  </si>
  <si>
    <t xml:space="preserve">NIS-Elements Basic Research, Microscope Imaging Software</t>
  </si>
  <si>
    <t xml:space="preserve">MQS32000</t>
  </si>
  <si>
    <t xml:space="preserve">AAAAAH384Q8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9.2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25.19"/>
    <col collapsed="false" customWidth="true" hidden="false" outlineLevel="0" max="3" min="3" style="2" width="16.99"/>
    <col collapsed="false" customWidth="true" hidden="false" outlineLevel="0" max="4" min="4" style="3" width="23.89"/>
  </cols>
  <sheetData>
    <row r="1" s="7" customFormat="true" ht="19.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9.2" hidden="false" customHeight="false" outlineLevel="0" collapsed="false">
      <c r="A2" s="1" t="s">
        <v>4</v>
      </c>
      <c r="B2" s="1" t="s">
        <v>5</v>
      </c>
      <c r="C2" s="2" t="n">
        <v>224620</v>
      </c>
    </row>
    <row r="3" customFormat="false" ht="19.2" hidden="false" customHeight="false" outlineLevel="0" collapsed="false">
      <c r="A3" s="1" t="s">
        <v>6</v>
      </c>
      <c r="B3" s="1" t="s">
        <v>7</v>
      </c>
      <c r="C3" s="2" t="s">
        <v>8</v>
      </c>
      <c r="D3" s="3" t="s">
        <v>9</v>
      </c>
    </row>
    <row r="4" customFormat="false" ht="19.2" hidden="false" customHeight="false" outlineLevel="0" collapsed="false">
      <c r="A4" s="1" t="s">
        <v>10</v>
      </c>
      <c r="B4" s="1" t="s">
        <v>5</v>
      </c>
      <c r="C4" s="2" t="n">
        <v>214530</v>
      </c>
    </row>
    <row r="5" customFormat="false" ht="19.2" hidden="false" customHeight="false" outlineLevel="0" collapsed="false">
      <c r="A5" s="1" t="s">
        <v>11</v>
      </c>
      <c r="B5" s="1" t="s">
        <v>12</v>
      </c>
      <c r="C5" s="2" t="n">
        <v>211677</v>
      </c>
    </row>
    <row r="6" customFormat="false" ht="19.2" hidden="false" customHeight="false" outlineLevel="0" collapsed="false">
      <c r="A6" s="1" t="s">
        <v>13</v>
      </c>
      <c r="B6" s="1" t="s">
        <v>14</v>
      </c>
      <c r="C6" s="2" t="s">
        <v>15</v>
      </c>
      <c r="D6" s="3" t="s">
        <v>16</v>
      </c>
    </row>
    <row r="7" customFormat="false" ht="19.2" hidden="false" customHeight="false" outlineLevel="0" collapsed="false">
      <c r="A7" s="1" t="s">
        <v>17</v>
      </c>
      <c r="B7" s="1" t="s">
        <v>14</v>
      </c>
      <c r="C7" s="2" t="s">
        <v>18</v>
      </c>
      <c r="D7" s="3" t="s">
        <v>19</v>
      </c>
    </row>
    <row r="8" customFormat="false" ht="19.2" hidden="false" customHeight="false" outlineLevel="0" collapsed="false">
      <c r="A8" s="1" t="s">
        <v>20</v>
      </c>
      <c r="B8" s="1" t="s">
        <v>21</v>
      </c>
      <c r="C8" s="2" t="s">
        <v>22</v>
      </c>
      <c r="D8" s="8" t="s">
        <v>23</v>
      </c>
    </row>
    <row r="9" customFormat="false" ht="19.2" hidden="false" customHeight="false" outlineLevel="0" collapsed="false">
      <c r="A9" s="1" t="s">
        <v>24</v>
      </c>
      <c r="B9" s="1" t="s">
        <v>14</v>
      </c>
      <c r="C9" s="2" t="s">
        <v>25</v>
      </c>
      <c r="D9" s="3" t="s">
        <v>26</v>
      </c>
    </row>
    <row r="10" customFormat="false" ht="19.2" hidden="false" customHeight="false" outlineLevel="0" collapsed="false">
      <c r="A10" s="1" t="s">
        <v>27</v>
      </c>
      <c r="B10" s="1" t="s">
        <v>14</v>
      </c>
      <c r="C10" s="2" t="s">
        <v>28</v>
      </c>
      <c r="D10" s="3" t="s">
        <v>29</v>
      </c>
    </row>
    <row r="11" customFormat="false" ht="19.2" hidden="false" customHeight="false" outlineLevel="0" collapsed="false">
      <c r="A11" s="9" t="s">
        <v>30</v>
      </c>
      <c r="B11" s="9" t="s">
        <v>31</v>
      </c>
      <c r="C11" s="10" t="s">
        <v>32</v>
      </c>
      <c r="D11" s="3" t="s">
        <v>33</v>
      </c>
    </row>
    <row r="12" customFormat="false" ht="19.2" hidden="false" customHeight="false" outlineLevel="0" collapsed="false">
      <c r="A12" s="1" t="s">
        <v>34</v>
      </c>
      <c r="B12" s="1" t="s">
        <v>14</v>
      </c>
      <c r="C12" s="2" t="s">
        <v>35</v>
      </c>
      <c r="D12" s="3" t="s">
        <v>36</v>
      </c>
    </row>
    <row r="13" customFormat="false" ht="19.2" hidden="false" customHeight="false" outlineLevel="0" collapsed="false">
      <c r="A13" s="1" t="s">
        <v>37</v>
      </c>
      <c r="B13" s="1" t="s">
        <v>38</v>
      </c>
      <c r="C13" s="2" t="s">
        <v>39</v>
      </c>
      <c r="D13" s="3" t="s">
        <v>40</v>
      </c>
    </row>
    <row r="14" customFormat="false" ht="19.2" hidden="false" customHeight="false" outlineLevel="0" collapsed="false">
      <c r="A14" s="1" t="s">
        <v>41</v>
      </c>
      <c r="B14" s="1" t="s">
        <v>38</v>
      </c>
      <c r="C14" s="2" t="s">
        <v>42</v>
      </c>
    </row>
    <row r="15" customFormat="false" ht="19.2" hidden="false" customHeight="false" outlineLevel="0" collapsed="false">
      <c r="A15" s="1" t="s">
        <v>43</v>
      </c>
      <c r="B15" s="1" t="s">
        <v>44</v>
      </c>
      <c r="C15" s="2" t="n">
        <v>70125</v>
      </c>
      <c r="D15" s="3" t="s">
        <v>45</v>
      </c>
    </row>
    <row r="16" customFormat="false" ht="19.2" hidden="false" customHeight="false" outlineLevel="0" collapsed="false">
      <c r="A16" s="1" t="s">
        <v>46</v>
      </c>
      <c r="B16" s="1" t="s">
        <v>47</v>
      </c>
      <c r="C16" s="2" t="s">
        <v>48</v>
      </c>
    </row>
    <row r="17" customFormat="false" ht="19.2" hidden="false" customHeight="false" outlineLevel="0" collapsed="false">
      <c r="A17" s="1" t="s">
        <v>49</v>
      </c>
      <c r="B17" s="1" t="s">
        <v>47</v>
      </c>
      <c r="C17" s="2" t="s">
        <v>50</v>
      </c>
    </row>
    <row r="18" customFormat="false" ht="19.2" hidden="false" customHeight="false" outlineLevel="0" collapsed="false">
      <c r="A18" s="1" t="s">
        <v>51</v>
      </c>
      <c r="B18" s="1" t="s">
        <v>47</v>
      </c>
      <c r="C18" s="2" t="s">
        <v>52</v>
      </c>
    </row>
    <row r="19" customFormat="false" ht="19.2" hidden="false" customHeight="false" outlineLevel="0" collapsed="false">
      <c r="A19" s="1" t="s">
        <v>53</v>
      </c>
      <c r="B19" s="1" t="s">
        <v>47</v>
      </c>
      <c r="C19" s="2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7.4" zeroHeight="false" outlineLevelRow="0" outlineLevelCol="0"/>
  <sheetData>
    <row r="1" customFormat="false" ht="17.4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이동영</cp:lastModifiedBy>
  <dcterms:modified xsi:type="dcterms:W3CDTF">2016-07-12T06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